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7" sheetId="1" state="visible" r:id="rId2"/>
    <sheet name="(2005)_US7_Cell1_3.cmn" sheetId="2" state="visible" r:id="rId3"/>
    <sheet name="(2005)_US7_Cell1_2.cmn" sheetId="3" state="visible" r:id="rId4"/>
    <sheet name="(2005)_US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0 to 06/26 inclusive</t>
  </si>
  <si>
    <t xml:space="preserve">06/20 to 06/26</t>
  </si>
  <si>
    <t xml:space="preserve">07/20 to 07/26 inclusive</t>
  </si>
  <si>
    <t xml:space="preserve">07/20 to 07/26</t>
  </si>
  <si>
    <t xml:space="preserve">09/14 to 09/24 inclusive</t>
  </si>
  <si>
    <t xml:space="preserve">09/14 to 09/2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7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7\SA\(2005)_US7_Cell1_3_0.prj</t>
  </si>
  <si>
    <t xml:space="preserve">Z:\ArkBasin\CSU_Ark_Valley_Data\IDSCU Data\IDSCU Output\US\2005\US7\SA\(2005)_US7_Cell1_3_1.prj</t>
  </si>
  <si>
    <t xml:space="preserve">Z:\ArkBasin\CSU_Ark_Valley_Data\IDSCU Data\IDSCU Output\US\2005\US7\SA\(2005)_US7_Cell1_3_2.prj</t>
  </si>
  <si>
    <t xml:space="preserve">Z:\ArkBasin\CSU_Ark_Valley_Data\IDSCU Data\IDSCU Output\US\2005\US7\SA\(2005)_US7_Cell1_3_3.prj</t>
  </si>
  <si>
    <t xml:space="preserve">Z:\ArkBasin\CSU_Ark_Valley_Data\IDSCU Data\IDSCU Output\US\2005\US7\SA\(2005)_US7_Cell1_3_4.prj</t>
  </si>
  <si>
    <t xml:space="preserve">(2005)_US7_Cell1_2.cmn</t>
  </si>
  <si>
    <t xml:space="preserve">Z:\ArkBasin\CSU_Ark_Valley_Data\IDSCU Data\IDSCU Output\US\2005\US7\SA\(2005)_US7_Cell1_2_0.prj</t>
  </si>
  <si>
    <t xml:space="preserve">Z:\ArkBasin\CSU_Ark_Valley_Data\IDSCU Data\IDSCU Output\US\2005\US7\SA\(2005)_US7_Cell1_2_1.prj</t>
  </si>
  <si>
    <t xml:space="preserve">Z:\ArkBasin\CSU_Ark_Valley_Data\IDSCU Data\IDSCU Output\US\2005\US7\SA\(2005)_US7_Cell1_2_2.prj</t>
  </si>
  <si>
    <t xml:space="preserve">Z:\ArkBasin\CSU_Ark_Valley_Data\IDSCU Data\IDSCU Output\US\2005\US7\SA\(2005)_US7_Cell1_2_3.prj</t>
  </si>
  <si>
    <t xml:space="preserve">Z:\ArkBasin\CSU_Ark_Valley_Data\IDSCU Data\IDSCU Output\US\2005\US7\SA\(2005)_US7_Cell1_2_4.prj</t>
  </si>
  <si>
    <t xml:space="preserve">(2005)_US7_Cell1_1.cmn</t>
  </si>
  <si>
    <t xml:space="preserve">Z:\ArkBasin\CSU_Ark_Valley_Data\IDSCU Data\IDSCU Output\US\2005\US7\SA\(2005)_US7_Cell1_1_0.prj</t>
  </si>
  <si>
    <t xml:space="preserve">Z:\ArkBasin\CSU_Ark_Valley_Data\IDSCU Data\IDSCU Output\US\2005\US7\SA\(2005)_US7_Cell1_1_1.prj</t>
  </si>
  <si>
    <t xml:space="preserve">Z:\ArkBasin\CSU_Ark_Valley_Data\IDSCU Data\IDSCU Output\US\2005\US7\SA\(2005)_US7_Cell1_1_2.prj</t>
  </si>
  <si>
    <t xml:space="preserve">Z:\ArkBasin\CSU_Ark_Valley_Data\IDSCU Data\IDSCU Output\US\2005\US7\SA\(2005)_US7_Cell1_1_3.prj</t>
  </si>
  <si>
    <t xml:space="preserve">Z:\ArkBasin\CSU_Ark_Valley_Data\IDSCU Data\IDSCU Output\US\2005\US7\SA\(2005)_US7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20.760801166296</v>
      </c>
      <c r="E2" s="4" t="n">
        <v>130.509601324797</v>
      </c>
      <c r="F2" s="4" t="n">
        <v>92.5302046289767</v>
      </c>
      <c r="G2" s="4" t="n">
        <f aca="false">(100-F2)</f>
        <v>7.4697953710233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56.318401247263</v>
      </c>
      <c r="E3" s="4" t="n">
        <v>62.1360014677048</v>
      </c>
      <c r="F3" s="4" t="n">
        <v>90.6373115697419</v>
      </c>
      <c r="G3" s="4" t="n">
        <f aca="false">(100-F3)</f>
        <v>9.36268843025813</v>
      </c>
      <c r="I3" s="3" t="s">
        <v>11</v>
      </c>
      <c r="J3" s="7" t="n">
        <f aca="false">(((MAX(F7,F11,F15,F19,F23)-MIN(F7,F11,F15,F19,F23))/F3)/(0.4))</f>
        <v>0.41059406670935</v>
      </c>
      <c r="K3" s="7"/>
      <c r="L3" s="7" t="n">
        <f aca="false">(((MAX(G7,G11,G15,G19,G23)-MIN(G7,G11,G15,G19,G23))/G3)/(0.4))</f>
        <v>3.97483507330561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2.881600022316</v>
      </c>
      <c r="E4" s="4" t="n">
        <v>22.881600022316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8,F12,F16,F20,F24)-MIN(F8,F12,F16,F20,F24))/F4)/(0.4))</f>
        <v>0.109869942902795</v>
      </c>
      <c r="K4" s="7"/>
      <c r="L4" s="7" t="e">
        <f aca="false">(((MAX(G8,G12,G16,G20,G24)-MIN(G8,G12,G16,G20,G24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41.5607998967171</v>
      </c>
      <c r="E5" s="4" t="n">
        <v>45.4919998347759</v>
      </c>
      <c r="F5" s="4" t="n">
        <v>91.3584807167486</v>
      </c>
      <c r="G5" s="4" t="n">
        <f aca="false">(100-F5)</f>
        <v>8.6415192832514</v>
      </c>
      <c r="I5" s="3" t="s">
        <v>15</v>
      </c>
      <c r="J5" s="7" t="n">
        <f aca="false">(((MAX(F9,F13,F17,F21,F25)-MIN(F9,F13,F17,F21,F25))/F5)/(0.4))</f>
        <v>0.753089446181137</v>
      </c>
      <c r="K5" s="7"/>
      <c r="L5" s="7" t="n">
        <f aca="false">(((MAX(G9,G13,G17,G21,G25)-MIN(G9,G13,G17,G21,G25))/G5)/(0.4))</f>
        <v>7.96169115542836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104.091600660235</v>
      </c>
      <c r="E6" s="4" t="n">
        <v>130.509601324797</v>
      </c>
      <c r="F6" s="4" t="n">
        <v>79.7578106159285</v>
      </c>
      <c r="G6" s="4" t="n">
        <f aca="false">(100-F6)</f>
        <v>20.2421893840715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49.2432007491589</v>
      </c>
      <c r="E7" s="4" t="n">
        <v>62.1360014677048</v>
      </c>
      <c r="F7" s="4" t="n">
        <v>79.2506752703633</v>
      </c>
      <c r="G7" s="4" t="n">
        <f aca="false">(100-F7)</f>
        <v>20.7493247296367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1.8759999871254</v>
      </c>
      <c r="E8" s="4" t="n">
        <v>22.881600022316</v>
      </c>
      <c r="F8" s="4" t="n">
        <v>95.6052022838882</v>
      </c>
      <c r="G8" s="4" t="n">
        <f aca="false">(100-F8)</f>
        <v>4.39479771611181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32.9723999239504</v>
      </c>
      <c r="E9" s="4" t="n">
        <v>45.4919998347759</v>
      </c>
      <c r="F9" s="4" t="n">
        <v>72.4795569412295</v>
      </c>
      <c r="G9" s="4" t="n">
        <f aca="false">(100-F9)</f>
        <v>27.5204430587705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113.505600951612</v>
      </c>
      <c r="E10" s="4" t="n">
        <v>130.509601324797</v>
      </c>
      <c r="F10" s="4" t="n">
        <v>86.971073238614</v>
      </c>
      <c r="G10" s="4" t="n">
        <f aca="false">(100-F10)</f>
        <v>13.028926761386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53.3544010519981</v>
      </c>
      <c r="E11" s="4" t="n">
        <v>62.1360014677048</v>
      </c>
      <c r="F11" s="4" t="n">
        <v>85.8671298308906</v>
      </c>
      <c r="G11" s="4" t="n">
        <f aca="false">(100-F11)</f>
        <v>14.1328701691094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2.881600022316</v>
      </c>
      <c r="E12" s="4" t="n">
        <v>22.881600022316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37.2695998772979</v>
      </c>
      <c r="E13" s="4" t="n">
        <v>45.4919998347759</v>
      </c>
      <c r="F13" s="4" t="n">
        <v>81.9256133224715</v>
      </c>
      <c r="G13" s="4" t="n">
        <f aca="false">(100-F13)</f>
        <v>18.0743866775285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120.760801166296</v>
      </c>
      <c r="E14" s="4" t="n">
        <v>130.509601324797</v>
      </c>
      <c r="F14" s="4" t="n">
        <v>92.5302046289767</v>
      </c>
      <c r="G14" s="4" t="n">
        <f aca="false">(100-F14)</f>
        <v>7.46979537102334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56.318401247263</v>
      </c>
      <c r="E15" s="4" t="n">
        <v>62.1360014677048</v>
      </c>
      <c r="F15" s="4" t="n">
        <v>90.6373115697419</v>
      </c>
      <c r="G15" s="4" t="n">
        <f aca="false">(100-F15)</f>
        <v>9.36268843025813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2.881600022316</v>
      </c>
      <c r="E16" s="4" t="n">
        <v>22.881600022316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41.5607998967171</v>
      </c>
      <c r="E17" s="4" t="n">
        <v>45.4919998347759</v>
      </c>
      <c r="F17" s="4" t="n">
        <v>91.3584807167486</v>
      </c>
      <c r="G17" s="4" t="n">
        <f aca="false">(100-F17)</f>
        <v>8.6415192832514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126.470401078463</v>
      </c>
      <c r="E18" s="4" t="n">
        <v>130.509601324797</v>
      </c>
      <c r="F18" s="4" t="n">
        <v>96.9050551029715</v>
      </c>
      <c r="G18" s="4" t="n">
        <f aca="false">(100-F18)</f>
        <v>3.09494489702853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58.0968012213707</v>
      </c>
      <c r="E19" s="4" t="n">
        <v>62.1360014677048</v>
      </c>
      <c r="F19" s="4" t="n">
        <v>93.49942038283</v>
      </c>
      <c r="G19" s="4" t="n">
        <f aca="false">(100-F19)</f>
        <v>6.50057961717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2.881600022316</v>
      </c>
      <c r="E20" s="4" t="n">
        <v>22.881600022316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45.4919998347759</v>
      </c>
      <c r="E21" s="4" t="n">
        <v>45.4919998347759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126.866401165724</v>
      </c>
      <c r="E22" s="4" t="n">
        <v>130.509601324797</v>
      </c>
      <c r="F22" s="4" t="n">
        <v>97.2084811216256</v>
      </c>
      <c r="G22" s="4" t="n">
        <f aca="false">(100-F22)</f>
        <v>2.7915188783744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58.4928013086319</v>
      </c>
      <c r="E23" s="4" t="n">
        <v>62.1360014677048</v>
      </c>
      <c r="F23" s="4" t="n">
        <v>94.1367322115723</v>
      </c>
      <c r="G23" s="4" t="n">
        <f aca="false">(100-F23)</f>
        <v>5.86326778842766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2.881600022316</v>
      </c>
      <c r="E24" s="4" t="n">
        <v>22.881600022316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45.4919998347759</v>
      </c>
      <c r="E25" s="4" t="n">
        <v>45.4919998347759</v>
      </c>
      <c r="F25" s="4" t="n">
        <v>100</v>
      </c>
      <c r="G25" s="4" t="n">
        <f aca="false">(100-F25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20.090400069952</v>
      </c>
      <c r="E2" s="0" t="n">
        <v>20.090400069952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9.5615998506546</v>
      </c>
      <c r="E3" s="0" t="n">
        <v>9.5615998506546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3.52080005407333</v>
      </c>
      <c r="E4" s="0" t="n">
        <v>3.5208000540733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7.00800016522408</v>
      </c>
      <c r="E5" s="0" t="n">
        <v>7.00800016522408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20.090400069952</v>
      </c>
      <c r="E6" s="0" t="n">
        <v>20.090400069952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9.5615998506546</v>
      </c>
      <c r="E7" s="0" t="n">
        <v>9.5615998506546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3.52080005407333</v>
      </c>
      <c r="E8" s="0" t="n">
        <v>3.52080005407333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7.00800016522408</v>
      </c>
      <c r="E9" s="0" t="n">
        <v>7.00800016522408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20.090400069952</v>
      </c>
      <c r="E10" s="0" t="n">
        <v>20.090400069952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9.5615998506546</v>
      </c>
      <c r="E11" s="0" t="n">
        <v>9.561599850654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3.52080005407333</v>
      </c>
      <c r="E12" s="0" t="n">
        <v>3.52080005407333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7.00800016522408</v>
      </c>
      <c r="E13" s="0" t="n">
        <v>7.00800016522408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20.090400069952</v>
      </c>
      <c r="E14" s="0" t="n">
        <v>20.090400069952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9.5615998506546</v>
      </c>
      <c r="E15" s="0" t="n">
        <v>9.5615998506546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3.52080005407333</v>
      </c>
      <c r="E16" s="0" t="n">
        <v>3.52080005407333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7.00800016522408</v>
      </c>
      <c r="E17" s="0" t="n">
        <v>7.00800016522408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20.090400069952</v>
      </c>
      <c r="E18" s="0" t="n">
        <v>20.090400069952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9.5615998506546</v>
      </c>
      <c r="E19" s="0" t="n">
        <v>9.5615998506546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3.52080005407333</v>
      </c>
      <c r="E20" s="0" t="n">
        <v>3.52080005407333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7.00800016522408</v>
      </c>
      <c r="E21" s="0" t="n">
        <v>7.00800016522408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20.090400069952</v>
      </c>
      <c r="E22" s="0" t="n">
        <v>20.090400069952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9.5615998506546</v>
      </c>
      <c r="E23" s="0" t="n">
        <v>9.5615998506546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3.52080005407333</v>
      </c>
      <c r="E24" s="0" t="n">
        <v>3.52080005407333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7.00800016522408</v>
      </c>
      <c r="E25" s="0" t="n">
        <v>7.0080001652240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30.1199998855591</v>
      </c>
      <c r="E2" s="0" t="n">
        <v>30.1199998855591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14.3424003124237</v>
      </c>
      <c r="E3" s="0" t="n">
        <v>14.3424003124237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5.27759975194931</v>
      </c>
      <c r="E4" s="0" t="n">
        <v>5.27759975194931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10.4999998211861</v>
      </c>
      <c r="E5" s="0" t="n">
        <v>10.4999998211861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27.9995998218656</v>
      </c>
      <c r="E6" s="0" t="n">
        <v>30.1199998855591</v>
      </c>
      <c r="F6" s="0" t="n">
        <v>92.960159124336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13.2288002371788</v>
      </c>
      <c r="E7" s="0" t="n">
        <v>14.3424003124237</v>
      </c>
      <c r="F7" s="0" t="n">
        <v>92.2356087475799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5.27759975194931</v>
      </c>
      <c r="E8" s="0" t="n">
        <v>5.27759975194931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9.49319983273745</v>
      </c>
      <c r="E9" s="0" t="n">
        <v>10.4999998211861</v>
      </c>
      <c r="F9" s="0" t="n">
        <v>90.4114285181493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30.1199998855591</v>
      </c>
      <c r="E10" s="0" t="n">
        <v>30.1199998855591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14.3424003124237</v>
      </c>
      <c r="E11" s="0" t="n">
        <v>14.342400312423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5.27759975194931</v>
      </c>
      <c r="E12" s="0" t="n">
        <v>5.27759975194931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10.4999998211861</v>
      </c>
      <c r="E13" s="0" t="n">
        <v>10.4999998211861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30.1199998855591</v>
      </c>
      <c r="E14" s="0" t="n">
        <v>30.1199998855591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14.3424003124237</v>
      </c>
      <c r="E15" s="0" t="n">
        <v>14.3424003124237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5.27759975194931</v>
      </c>
      <c r="E16" s="0" t="n">
        <v>5.27759975194931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10.4999998211861</v>
      </c>
      <c r="E17" s="0" t="n">
        <v>10.4999998211861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30.1199998855591</v>
      </c>
      <c r="E18" s="0" t="n">
        <v>30.1199998855591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14.3424003124237</v>
      </c>
      <c r="E19" s="0" t="n">
        <v>14.3424003124237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5.27759975194931</v>
      </c>
      <c r="E20" s="0" t="n">
        <v>5.27759975194931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10.4999998211861</v>
      </c>
      <c r="E21" s="0" t="n">
        <v>10.4999998211861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30.1199998855591</v>
      </c>
      <c r="E22" s="0" t="n">
        <v>30.1199998855591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14.3424003124237</v>
      </c>
      <c r="E23" s="0" t="n">
        <v>14.3424003124237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5.27759975194931</v>
      </c>
      <c r="E24" s="0" t="n">
        <v>5.27759975194931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10.4999998211861</v>
      </c>
      <c r="E25" s="0" t="n">
        <v>10.499999821186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35.2752006053925</v>
      </c>
      <c r="E2" s="0" t="n">
        <v>40.1496006846428</v>
      </c>
      <c r="F2" s="0" t="n">
        <v>87.8594058318623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16.2072005420923</v>
      </c>
      <c r="E3" s="0" t="n">
        <v>19.1160006523132</v>
      </c>
      <c r="F3" s="0" t="n">
        <v>84.7834274379515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7.04160010814667</v>
      </c>
      <c r="E4" s="0" t="n">
        <v>7.04160010814667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12.0263999551535</v>
      </c>
      <c r="E5" s="0" t="n">
        <v>13.9919999241829</v>
      </c>
      <c r="F5" s="0" t="n">
        <v>85.9519727009703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28.0008003842086</v>
      </c>
      <c r="E6" s="0" t="n">
        <v>40.1496006846428</v>
      </c>
      <c r="F6" s="0" t="n">
        <v>69.7411677992575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13.2264003306627</v>
      </c>
      <c r="E7" s="0" t="n">
        <v>19.1160006523132</v>
      </c>
      <c r="F7" s="0" t="n">
        <v>69.1902065250359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6.53880009055138</v>
      </c>
      <c r="E8" s="0" t="n">
        <v>7.04160010814667</v>
      </c>
      <c r="F8" s="0" t="n">
        <v>92.8595772285679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8.23559996299446</v>
      </c>
      <c r="E9" s="0" t="n">
        <v>13.9919999241829</v>
      </c>
      <c r="F9" s="0" t="n">
        <v>58.8593482534299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31.6476004980505</v>
      </c>
      <c r="E10" s="0" t="n">
        <v>40.1496006846428</v>
      </c>
      <c r="F10" s="0" t="n">
        <v>78.8241973976983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14.7252004444599</v>
      </c>
      <c r="E11" s="0" t="n">
        <v>19.1160006523132</v>
      </c>
      <c r="F11" s="0" t="n">
        <v>77.030759269607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7.04160010814667</v>
      </c>
      <c r="E12" s="0" t="n">
        <v>7.04160010814667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9.88079994544387</v>
      </c>
      <c r="E13" s="0" t="n">
        <v>13.9919999241829</v>
      </c>
      <c r="F13" s="0" t="n">
        <v>70.6174957045741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35.2752006053925</v>
      </c>
      <c r="E14" s="0" t="n">
        <v>40.1496006846428</v>
      </c>
      <c r="F14" s="0" t="n">
        <v>87.8594058318623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16.2072005420923</v>
      </c>
      <c r="E15" s="0" t="n">
        <v>19.1160006523132</v>
      </c>
      <c r="F15" s="0" t="n">
        <v>84.7834274379515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7.04160010814667</v>
      </c>
      <c r="E16" s="0" t="n">
        <v>7.04160010814667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12.0263999551535</v>
      </c>
      <c r="E17" s="0" t="n">
        <v>13.9919999241829</v>
      </c>
      <c r="F17" s="0" t="n">
        <v>85.9519727009703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38.1300005614758</v>
      </c>
      <c r="E18" s="0" t="n">
        <v>40.1496006846428</v>
      </c>
      <c r="F18" s="0" t="n">
        <v>94.9698126787609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17.0964005291462</v>
      </c>
      <c r="E19" s="0" t="n">
        <v>19.1160006523132</v>
      </c>
      <c r="F19" s="0" t="n">
        <v>89.4350279647922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7.04160010814667</v>
      </c>
      <c r="E20" s="0" t="n">
        <v>7.04160010814667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13.9919999241829</v>
      </c>
      <c r="E21" s="0" t="n">
        <v>13.9919999241829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38.3280006051064</v>
      </c>
      <c r="E22" s="0" t="n">
        <v>40.1496006846428</v>
      </c>
      <c r="F22" s="0" t="n">
        <v>95.4629683770848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17.2944005727768</v>
      </c>
      <c r="E23" s="0" t="n">
        <v>19.1160006523132</v>
      </c>
      <c r="F23" s="0" t="n">
        <v>90.4708097019446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7.04160010814667</v>
      </c>
      <c r="E24" s="0" t="n">
        <v>7.04160010814667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13.9919999241829</v>
      </c>
      <c r="E25" s="0" t="n">
        <v>13.991999924182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8:59:18Z</dcterms:created>
  <dc:creator> </dc:creator>
  <dc:description/>
  <dc:language>en-US</dc:language>
  <cp:lastModifiedBy> </cp:lastModifiedBy>
  <dcterms:modified xsi:type="dcterms:W3CDTF">2010-10-26T23:38:29Z</dcterms:modified>
  <cp:revision>0</cp:revision>
  <dc:subject/>
  <dc:title/>
</cp:coreProperties>
</file>